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Red</t>
  </si>
  <si>
    <t xml:space="preserve">Combined</t>
  </si>
  <si>
    <t xml:space="preserve">Row</t>
  </si>
  <si>
    <t xml:space="preserve">Column</t>
  </si>
  <si>
    <t xml:space="preserve">LOOKUP B8, (</t>
  </si>
  <si>
    <t xml:space="preserve">),Red</t>
  </si>
  <si>
    <t xml:space="preserve">Green</t>
  </si>
  <si>
    <t xml:space="preserve">),Gre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7"/>
    <col collapsed="false" customWidth="true" hidden="false" outlineLevel="0" max="2" min="2" style="0" width="12.99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3.85"/>
    <col collapsed="false" customWidth="true" hidden="false" outlineLevel="0" max="7" min="7" style="0" width="3.7"/>
    <col collapsed="false" customWidth="true" hidden="false" outlineLevel="0" max="8" min="8" style="0" width="3.99"/>
    <col collapsed="false" customWidth="true" hidden="false" outlineLevel="0" max="10" min="9" style="0" width="3.7"/>
    <col collapsed="false" customWidth="true" hidden="false" outlineLevel="0" max="12" min="12" style="0" width="4.7"/>
    <col collapsed="false" customWidth="true" hidden="false" outlineLevel="0" max="13" min="13" style="0" width="2.99"/>
    <col collapsed="false" customWidth="true" hidden="false" outlineLevel="0" max="15" min="14" style="0" width="3.28"/>
    <col collapsed="false" customWidth="true" hidden="false" outlineLevel="0" max="18" min="16" style="0" width="2.99"/>
    <col collapsed="false" customWidth="true" hidden="false" outlineLevel="0" max="19" min="19" style="0" width="3.14"/>
    <col collapsed="false" customWidth="true" hidden="false" outlineLevel="0" max="20" min="20" style="0" width="2.99"/>
  </cols>
  <sheetData>
    <row r="1" customFormat="false" ht="12.75" hidden="false" customHeight="false" outlineLevel="0" collapsed="false">
      <c r="C1" s="1"/>
      <c r="D1" s="1"/>
      <c r="E1" s="1"/>
      <c r="F1" s="2" t="s">
        <v>0</v>
      </c>
      <c r="G1" s="1"/>
      <c r="H1" s="1"/>
      <c r="I1" s="1"/>
      <c r="J1" s="1"/>
      <c r="M1" s="3"/>
      <c r="N1" s="3"/>
      <c r="O1" s="3"/>
      <c r="P1" s="3" t="s">
        <v>1</v>
      </c>
      <c r="Q1" s="3"/>
      <c r="R1" s="3"/>
      <c r="S1" s="3"/>
      <c r="T1" s="3"/>
    </row>
    <row r="2" customFormat="false" ht="12.75" hidden="false" customHeight="false" outlineLevel="0" collapsed="false">
      <c r="B2" s="4" t="s">
        <v>2</v>
      </c>
      <c r="F2" s="5" t="s">
        <v>3</v>
      </c>
      <c r="G2" s="6"/>
      <c r="L2" s="4" t="s">
        <v>2</v>
      </c>
      <c r="P2" s="5" t="s">
        <v>3</v>
      </c>
      <c r="Q2" s="6"/>
    </row>
    <row r="3" customFormat="false" ht="12.75" hidden="false" customHeight="false" outlineLevel="0" collapsed="false">
      <c r="B3" s="4"/>
      <c r="C3" s="5" t="n">
        <v>1</v>
      </c>
      <c r="D3" s="5" t="n">
        <v>2</v>
      </c>
      <c r="E3" s="5" t="n">
        <v>3</v>
      </c>
      <c r="F3" s="5" t="n">
        <v>4</v>
      </c>
      <c r="G3" s="5" t="n">
        <v>5</v>
      </c>
      <c r="H3" s="5" t="n">
        <v>6</v>
      </c>
      <c r="I3" s="5" t="n">
        <v>7</v>
      </c>
      <c r="J3" s="5" t="n">
        <v>8</v>
      </c>
      <c r="L3" s="4"/>
      <c r="M3" s="5" t="n">
        <v>1</v>
      </c>
      <c r="N3" s="5" t="n">
        <v>2</v>
      </c>
      <c r="O3" s="5" t="n">
        <v>3</v>
      </c>
      <c r="P3" s="5" t="n">
        <v>4</v>
      </c>
      <c r="Q3" s="5" t="n">
        <v>5</v>
      </c>
      <c r="R3" s="5" t="n">
        <v>6</v>
      </c>
      <c r="S3" s="5" t="n">
        <v>7</v>
      </c>
      <c r="T3" s="5" t="n">
        <v>8</v>
      </c>
    </row>
    <row r="4" customFormat="false" ht="12.75" hidden="false" customHeight="false" outlineLevel="0" collapsed="false">
      <c r="B4" s="4" t="n">
        <v>1</v>
      </c>
      <c r="C4" s="7" t="n">
        <v>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L4" s="4" t="n">
        <v>1</v>
      </c>
      <c r="M4" s="8" t="n">
        <f aca="false">C4+(C16*10)</f>
        <v>10</v>
      </c>
      <c r="N4" s="8" t="n">
        <f aca="false">D4+(D16*10)</f>
        <v>10</v>
      </c>
      <c r="O4" s="8" t="n">
        <f aca="false">E4+(E16*10)</f>
        <v>10</v>
      </c>
      <c r="P4" s="8" t="n">
        <f aca="false">F4+(F16*10)</f>
        <v>10</v>
      </c>
      <c r="Q4" s="8" t="n">
        <f aca="false">G4+(G16*10)</f>
        <v>10</v>
      </c>
      <c r="R4" s="8" t="n">
        <f aca="false">H4+(H16*10)</f>
        <v>10</v>
      </c>
      <c r="S4" s="8" t="n">
        <f aca="false">I4+(I16*10)</f>
        <v>10</v>
      </c>
      <c r="T4" s="8" t="n">
        <f aca="false">J4+(J16*10)</f>
        <v>10</v>
      </c>
    </row>
    <row r="5" customFormat="false" ht="12.75" hidden="false" customHeight="false" outlineLevel="0" collapsed="false">
      <c r="B5" s="4" t="n">
        <v>2</v>
      </c>
      <c r="C5" s="7" t="n">
        <v>0</v>
      </c>
      <c r="D5" s="7" t="n">
        <v>0</v>
      </c>
      <c r="E5" s="7" t="n">
        <v>1</v>
      </c>
      <c r="F5" s="7" t="n">
        <v>1</v>
      </c>
      <c r="G5" s="7" t="n">
        <v>1</v>
      </c>
      <c r="H5" s="7" t="n">
        <v>1</v>
      </c>
      <c r="I5" s="7" t="n">
        <v>0</v>
      </c>
      <c r="J5" s="7" t="n">
        <v>0</v>
      </c>
      <c r="L5" s="4" t="n">
        <v>2</v>
      </c>
      <c r="M5" s="8" t="n">
        <f aca="false">C5+(C17*10)</f>
        <v>10</v>
      </c>
      <c r="N5" s="8" t="n">
        <f aca="false">D5+(D17*10)</f>
        <v>10</v>
      </c>
      <c r="O5" s="8" t="n">
        <f aca="false">E5+(E17*10)</f>
        <v>1</v>
      </c>
      <c r="P5" s="8" t="n">
        <f aca="false">F5+(F17*10)</f>
        <v>1</v>
      </c>
      <c r="Q5" s="8" t="n">
        <f aca="false">G5+(G17*10)</f>
        <v>1</v>
      </c>
      <c r="R5" s="8" t="n">
        <f aca="false">H5+(H17*10)</f>
        <v>1</v>
      </c>
      <c r="S5" s="8" t="n">
        <f aca="false">I5+(I17*10)</f>
        <v>10</v>
      </c>
      <c r="T5" s="8" t="n">
        <f aca="false">J5+(J17*10)</f>
        <v>10</v>
      </c>
    </row>
    <row r="6" customFormat="false" ht="12.75" hidden="false" customHeight="false" outlineLevel="0" collapsed="false">
      <c r="B6" s="4" t="n">
        <v>3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1</v>
      </c>
      <c r="I6" s="7" t="n">
        <v>0</v>
      </c>
      <c r="J6" s="7" t="n">
        <v>0</v>
      </c>
      <c r="L6" s="4" t="n">
        <v>3</v>
      </c>
      <c r="M6" s="8" t="n">
        <f aca="false">C6+(C18*10)</f>
        <v>10</v>
      </c>
      <c r="N6" s="8" t="n">
        <f aca="false">D6+(D18*10)</f>
        <v>10</v>
      </c>
      <c r="O6" s="8" t="n">
        <f aca="false">E6+(E18*10)</f>
        <v>1</v>
      </c>
      <c r="P6" s="8" t="n">
        <f aca="false">F6+(F18*10)</f>
        <v>10</v>
      </c>
      <c r="Q6" s="8" t="n">
        <f aca="false">G6+(G18*10)</f>
        <v>10</v>
      </c>
      <c r="R6" s="8" t="n">
        <f aca="false">H6+(H18*10)</f>
        <v>1</v>
      </c>
      <c r="S6" s="8" t="n">
        <f aca="false">I6+(I18*10)</f>
        <v>10</v>
      </c>
      <c r="T6" s="8" t="n">
        <f aca="false">J6+(J18*10)</f>
        <v>10</v>
      </c>
    </row>
    <row r="7" customFormat="false" ht="12.75" hidden="false" customHeight="false" outlineLevel="0" collapsed="false">
      <c r="B7" s="4" t="n">
        <v>4</v>
      </c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1</v>
      </c>
      <c r="I7" s="7" t="n">
        <v>0</v>
      </c>
      <c r="J7" s="7" t="n">
        <v>0</v>
      </c>
      <c r="L7" s="4" t="n">
        <v>4</v>
      </c>
      <c r="M7" s="8" t="n">
        <f aca="false">C7+(C19*10)</f>
        <v>10</v>
      </c>
      <c r="N7" s="8" t="n">
        <f aca="false">D7+(D19*10)</f>
        <v>10</v>
      </c>
      <c r="O7" s="8" t="n">
        <f aca="false">E7+(E19*10)</f>
        <v>1</v>
      </c>
      <c r="P7" s="8" t="n">
        <f aca="false">F7+(F19*10)</f>
        <v>10</v>
      </c>
      <c r="Q7" s="8" t="n">
        <f aca="false">G7+(G19*10)</f>
        <v>10</v>
      </c>
      <c r="R7" s="8" t="n">
        <f aca="false">H7+(H19*10)</f>
        <v>1</v>
      </c>
      <c r="S7" s="8" t="n">
        <f aca="false">I7+(I19*10)</f>
        <v>10</v>
      </c>
      <c r="T7" s="8" t="n">
        <f aca="false">J7+(J19*10)</f>
        <v>10</v>
      </c>
    </row>
    <row r="8" customFormat="false" ht="12.75" hidden="false" customHeight="false" outlineLevel="0" collapsed="false">
      <c r="B8" s="4" t="n">
        <v>5</v>
      </c>
      <c r="C8" s="7" t="n">
        <v>0</v>
      </c>
      <c r="D8" s="7" t="n">
        <v>0</v>
      </c>
      <c r="E8" s="7" t="n">
        <v>1</v>
      </c>
      <c r="F8" s="7" t="n">
        <v>1</v>
      </c>
      <c r="G8" s="7" t="n">
        <v>1</v>
      </c>
      <c r="H8" s="7" t="n">
        <v>1</v>
      </c>
      <c r="I8" s="7" t="n">
        <v>0</v>
      </c>
      <c r="J8" s="7" t="n">
        <v>0</v>
      </c>
      <c r="L8" s="4" t="n">
        <v>5</v>
      </c>
      <c r="M8" s="8" t="n">
        <f aca="false">C8+(C20*10)</f>
        <v>10</v>
      </c>
      <c r="N8" s="8" t="n">
        <f aca="false">D8+(D20*10)</f>
        <v>10</v>
      </c>
      <c r="O8" s="8" t="n">
        <f aca="false">E8+(E20*10)</f>
        <v>1</v>
      </c>
      <c r="P8" s="8" t="n">
        <f aca="false">F8+(F20*10)</f>
        <v>1</v>
      </c>
      <c r="Q8" s="8" t="n">
        <f aca="false">G8+(G20*10)</f>
        <v>1</v>
      </c>
      <c r="R8" s="8" t="n">
        <f aca="false">H8+(H20*10)</f>
        <v>1</v>
      </c>
      <c r="S8" s="8" t="n">
        <f aca="false">I8+(I20*10)</f>
        <v>10</v>
      </c>
      <c r="T8" s="8" t="n">
        <f aca="false">J8+(J20*10)</f>
        <v>10</v>
      </c>
    </row>
    <row r="9" customFormat="false" ht="12.75" hidden="false" customHeight="false" outlineLevel="0" collapsed="false">
      <c r="B9" s="4" t="n">
        <v>6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0</v>
      </c>
      <c r="J9" s="7" t="n">
        <v>0</v>
      </c>
      <c r="L9" s="4" t="n">
        <v>6</v>
      </c>
      <c r="M9" s="8" t="n">
        <f aca="false">C9+(C21*10)</f>
        <v>10</v>
      </c>
      <c r="N9" s="8" t="n">
        <f aca="false">D9+(D21*10)</f>
        <v>10</v>
      </c>
      <c r="O9" s="8" t="n">
        <f aca="false">E9+(E21*10)</f>
        <v>10</v>
      </c>
      <c r="P9" s="8" t="n">
        <f aca="false">F9+(F21*10)</f>
        <v>10</v>
      </c>
      <c r="Q9" s="8" t="n">
        <f aca="false">G9+(G21*10)</f>
        <v>10</v>
      </c>
      <c r="R9" s="8" t="n">
        <f aca="false">H9+(H21*10)</f>
        <v>1</v>
      </c>
      <c r="S9" s="8" t="n">
        <f aca="false">I9+(I21*10)</f>
        <v>10</v>
      </c>
      <c r="T9" s="8" t="n">
        <f aca="false">J9+(J21*10)</f>
        <v>10</v>
      </c>
    </row>
    <row r="10" customFormat="false" ht="12.75" hidden="false" customHeight="false" outlineLevel="0" collapsed="false">
      <c r="B10" s="4" t="n">
        <v>7</v>
      </c>
      <c r="C10" s="7" t="n">
        <v>0</v>
      </c>
      <c r="D10" s="7" t="n">
        <v>0</v>
      </c>
      <c r="E10" s="7" t="n">
        <v>1</v>
      </c>
      <c r="F10" s="7" t="n">
        <v>1</v>
      </c>
      <c r="G10" s="7" t="n">
        <v>1</v>
      </c>
      <c r="H10" s="7" t="n">
        <v>1</v>
      </c>
      <c r="I10" s="7" t="n">
        <v>0</v>
      </c>
      <c r="J10" s="7" t="n">
        <v>0</v>
      </c>
      <c r="L10" s="4" t="n">
        <v>7</v>
      </c>
      <c r="M10" s="8" t="n">
        <f aca="false">C10+(C22*10)</f>
        <v>10</v>
      </c>
      <c r="N10" s="8" t="n">
        <f aca="false">D10+(D22*10)</f>
        <v>10</v>
      </c>
      <c r="O10" s="8" t="n">
        <f aca="false">E10+(E22*10)</f>
        <v>1</v>
      </c>
      <c r="P10" s="8" t="n">
        <f aca="false">F10+(F22*10)</f>
        <v>1</v>
      </c>
      <c r="Q10" s="8" t="n">
        <f aca="false">G10+(G22*10)</f>
        <v>1</v>
      </c>
      <c r="R10" s="8" t="n">
        <f aca="false">H10+(H22*10)</f>
        <v>1</v>
      </c>
      <c r="S10" s="8" t="n">
        <f aca="false">I10+(I22*10)</f>
        <v>10</v>
      </c>
      <c r="T10" s="8" t="n">
        <f aca="false">J10+(J22*10)</f>
        <v>10</v>
      </c>
    </row>
    <row r="11" customFormat="false" ht="12.75" hidden="false" customHeight="false" outlineLevel="0" collapsed="false">
      <c r="B11" s="4" t="n">
        <v>8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L11" s="4" t="n">
        <v>8</v>
      </c>
      <c r="M11" s="8" t="n">
        <f aca="false">C11+(C23*10)</f>
        <v>10</v>
      </c>
      <c r="N11" s="8" t="n">
        <f aca="false">D11+(D23*10)</f>
        <v>10</v>
      </c>
      <c r="O11" s="8" t="n">
        <f aca="false">E11+(E23*10)</f>
        <v>10</v>
      </c>
      <c r="P11" s="8" t="n">
        <f aca="false">F11+(F23*10)</f>
        <v>10</v>
      </c>
      <c r="Q11" s="8" t="n">
        <f aca="false">G11+(G23*10)</f>
        <v>10</v>
      </c>
      <c r="R11" s="8" t="n">
        <f aca="false">H11+(H23*10)</f>
        <v>10</v>
      </c>
      <c r="S11" s="8" t="n">
        <f aca="false">I11+(I23*10)</f>
        <v>10</v>
      </c>
      <c r="T11" s="8" t="n">
        <f aca="false">J11+(J23*10)</f>
        <v>10</v>
      </c>
    </row>
    <row r="12" customFormat="false" ht="12.75" hidden="false" customHeight="false" outlineLevel="0" collapsed="false">
      <c r="B12" s="9" t="s">
        <v>4</v>
      </c>
      <c r="C12" s="9" t="n">
        <f aca="false">J4+(J5*2)+(J6*4)+(J7*8)+(J8*16)+(J9*32)+(J10*64)+(J11*128)</f>
        <v>0</v>
      </c>
      <c r="D12" s="9" t="n">
        <f aca="false">I4+(I5*2)+(I6*4)+(I7*8)+(I8*16)+(I9*32)+(I10*64)+(I11*128)</f>
        <v>0</v>
      </c>
      <c r="E12" s="9" t="n">
        <f aca="false">H4+(H5*2)+(H6*4)+(H7*8)+(H8*16)+(H9*32)+(H10*64)+(H11*128)</f>
        <v>126</v>
      </c>
      <c r="F12" s="9" t="n">
        <f aca="false">G4+(G5*2)+(G6*4)+(G7*8)+(G8*16)+(G9*32)+(G10*64)+(G11*128)</f>
        <v>82</v>
      </c>
      <c r="G12" s="9" t="n">
        <f aca="false">F4+(F5*2)+(F6*4)+(F7*8)+(F8*16)+(F9*32)+(F10*64)+(F11*128)</f>
        <v>82</v>
      </c>
      <c r="H12" s="9" t="n">
        <f aca="false">E4+(E5*2)+(E6*4)+(E7*8)+(E8*16)+(E9*32)+(E10*64)+(E11*128)</f>
        <v>94</v>
      </c>
      <c r="I12" s="9" t="n">
        <f aca="false">D4+(D5*2)+(D6*4)+(D7*8)+(D8*16)+(D9*32)+(D10*64)+(D11*128)</f>
        <v>0</v>
      </c>
      <c r="J12" s="9" t="n">
        <f aca="false">C4+(C5*2)+(C6*4)+(C7*8)+(C8*16)+(C9*32)+(C10*64)+(C11*128)</f>
        <v>0</v>
      </c>
      <c r="K12" s="9" t="s">
        <v>5</v>
      </c>
    </row>
    <row r="13" customFormat="false" ht="12.75" hidden="false" customHeight="false" outlineLevel="0" collapsed="false">
      <c r="C13" s="10"/>
      <c r="D13" s="10"/>
      <c r="E13" s="10"/>
      <c r="F13" s="10" t="s">
        <v>6</v>
      </c>
      <c r="G13" s="10"/>
      <c r="H13" s="10"/>
      <c r="I13" s="10"/>
      <c r="J13" s="10"/>
    </row>
    <row r="14" customFormat="false" ht="12.75" hidden="false" customHeight="false" outlineLevel="0" collapsed="false">
      <c r="B14" s="4" t="s">
        <v>2</v>
      </c>
      <c r="F14" s="5" t="s">
        <v>3</v>
      </c>
      <c r="G14" s="6"/>
    </row>
    <row r="15" customFormat="false" ht="12.75" hidden="false" customHeight="false" outlineLevel="0" collapsed="false">
      <c r="B15" s="4"/>
      <c r="C15" s="5" t="n">
        <v>1</v>
      </c>
      <c r="D15" s="5" t="n">
        <v>2</v>
      </c>
      <c r="E15" s="5" t="n">
        <v>3</v>
      </c>
      <c r="F15" s="5" t="n">
        <v>4</v>
      </c>
      <c r="G15" s="5" t="n">
        <v>5</v>
      </c>
      <c r="H15" s="5" t="n">
        <v>6</v>
      </c>
      <c r="I15" s="5" t="n">
        <v>7</v>
      </c>
      <c r="J15" s="5" t="n">
        <v>8</v>
      </c>
    </row>
    <row r="16" customFormat="false" ht="12.75" hidden="false" customHeight="false" outlineLevel="0" collapsed="false">
      <c r="B16" s="4" t="n">
        <v>1</v>
      </c>
      <c r="C16" s="7" t="n">
        <v>1</v>
      </c>
      <c r="D16" s="7" t="n">
        <v>1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</row>
    <row r="17" customFormat="false" ht="12.75" hidden="false" customHeight="false" outlineLevel="0" collapsed="false">
      <c r="B17" s="4" t="n">
        <v>2</v>
      </c>
      <c r="C17" s="7" t="n">
        <v>1</v>
      </c>
      <c r="D17" s="7" t="n">
        <v>1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1</v>
      </c>
      <c r="J17" s="7" t="n">
        <v>1</v>
      </c>
    </row>
    <row r="18" customFormat="false" ht="12.75" hidden="false" customHeight="false" outlineLevel="0" collapsed="false">
      <c r="B18" s="4" t="n">
        <v>3</v>
      </c>
      <c r="C18" s="7" t="n">
        <v>1</v>
      </c>
      <c r="D18" s="7" t="n">
        <v>1</v>
      </c>
      <c r="E18" s="7" t="n">
        <v>0</v>
      </c>
      <c r="F18" s="7" t="n">
        <v>1</v>
      </c>
      <c r="G18" s="7" t="n">
        <v>1</v>
      </c>
      <c r="H18" s="7" t="n">
        <v>0</v>
      </c>
      <c r="I18" s="7" t="n">
        <v>1</v>
      </c>
      <c r="J18" s="7" t="n">
        <v>1</v>
      </c>
    </row>
    <row r="19" customFormat="false" ht="12.75" hidden="false" customHeight="false" outlineLevel="0" collapsed="false">
      <c r="B19" s="4" t="n">
        <v>4</v>
      </c>
      <c r="C19" s="7" t="n">
        <v>1</v>
      </c>
      <c r="D19" s="7" t="n">
        <v>1</v>
      </c>
      <c r="E19" s="7" t="n">
        <v>0</v>
      </c>
      <c r="F19" s="7" t="n">
        <v>1</v>
      </c>
      <c r="G19" s="7" t="n">
        <v>1</v>
      </c>
      <c r="H19" s="7" t="n">
        <v>0</v>
      </c>
      <c r="I19" s="7" t="n">
        <v>1</v>
      </c>
      <c r="J19" s="7" t="n">
        <v>1</v>
      </c>
    </row>
    <row r="20" customFormat="false" ht="12.75" hidden="false" customHeight="false" outlineLevel="0" collapsed="false">
      <c r="B20" s="4" t="n">
        <v>5</v>
      </c>
      <c r="C20" s="7" t="n">
        <v>1</v>
      </c>
      <c r="D20" s="7" t="n">
        <v>1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1</v>
      </c>
      <c r="J20" s="7" t="n">
        <v>1</v>
      </c>
    </row>
    <row r="21" customFormat="false" ht="12.75" hidden="false" customHeight="false" outlineLevel="0" collapsed="false">
      <c r="B21" s="4" t="n">
        <v>6</v>
      </c>
      <c r="C21" s="7" t="n">
        <v>1</v>
      </c>
      <c r="D21" s="7" t="n">
        <v>1</v>
      </c>
      <c r="E21" s="7" t="n">
        <v>1</v>
      </c>
      <c r="F21" s="7" t="n">
        <v>1</v>
      </c>
      <c r="G21" s="7" t="n">
        <v>1</v>
      </c>
      <c r="H21" s="7" t="n">
        <v>0</v>
      </c>
      <c r="I21" s="7" t="n">
        <v>1</v>
      </c>
      <c r="J21" s="7" t="n">
        <v>1</v>
      </c>
    </row>
    <row r="22" customFormat="false" ht="12.75" hidden="false" customHeight="false" outlineLevel="0" collapsed="false">
      <c r="B22" s="4" t="n">
        <v>7</v>
      </c>
      <c r="C22" s="7" t="n">
        <v>1</v>
      </c>
      <c r="D22" s="7" t="n">
        <v>1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1</v>
      </c>
      <c r="J22" s="7" t="n">
        <v>1</v>
      </c>
    </row>
    <row r="23" customFormat="false" ht="12.75" hidden="false" customHeight="false" outlineLevel="0" collapsed="false">
      <c r="B23" s="4" t="n">
        <v>8</v>
      </c>
      <c r="C23" s="7" t="n">
        <v>1</v>
      </c>
      <c r="D23" s="7" t="n">
        <v>1</v>
      </c>
      <c r="E23" s="7" t="n">
        <v>1</v>
      </c>
      <c r="F23" s="7" t="n">
        <v>1</v>
      </c>
      <c r="G23" s="7" t="n">
        <v>1</v>
      </c>
      <c r="H23" s="7" t="n">
        <v>1</v>
      </c>
      <c r="I23" s="7" t="n">
        <v>1</v>
      </c>
      <c r="J23" s="7" t="n">
        <v>1</v>
      </c>
    </row>
    <row r="24" customFormat="false" ht="12.75" hidden="false" customHeight="false" outlineLevel="0" collapsed="false">
      <c r="B24" s="9" t="s">
        <v>4</v>
      </c>
      <c r="C24" s="9" t="n">
        <f aca="false">J16+(J17*2)+(J18*4)+(J19*8)+(J20*16)+(J21*32)+(J22*64)+(J23*128)</f>
        <v>255</v>
      </c>
      <c r="D24" s="9" t="n">
        <f aca="false">I16+(I17*2)+(I18*4)+(I19*8)+(I20*16)+(I21*32)+(I22*64)+(I23*128)</f>
        <v>255</v>
      </c>
      <c r="E24" s="9" t="n">
        <f aca="false">H16+(H17*2)+(H18*4)+(H19*8)+(H20*16)+(H21*32)+(H22*64)+(H23*128)</f>
        <v>129</v>
      </c>
      <c r="F24" s="9" t="n">
        <f aca="false">G16+(G17*2)+(G18*4)+(G19*8)+(G20*16)+(G21*32)+(G22*64)+(G23*128)</f>
        <v>173</v>
      </c>
      <c r="G24" s="9" t="n">
        <f aca="false">F16+(F17*2)+(F18*4)+(F19*8)+(F20*16)+(F21*32)+(F22*64)+(F23*128)</f>
        <v>173</v>
      </c>
      <c r="H24" s="9" t="n">
        <f aca="false">E16+(E17*2)+(E18*4)+(E19*8)+(E20*16)+(E21*32)+(E22*64)+(E23*128)</f>
        <v>161</v>
      </c>
      <c r="I24" s="9" t="n">
        <f aca="false">D16+(D17*2)+(D18*4)+(D19*8)+(D20*16)+(D21*32)+(D22*64)+(D23*128)</f>
        <v>255</v>
      </c>
      <c r="J24" s="9" t="n">
        <f aca="false">C16+(C17*2)+(C18*4)+(C19*8)+(C20*16)+(C21*32)+(C22*64)+(C23*128)</f>
        <v>255</v>
      </c>
      <c r="K24" s="9" t="s">
        <v>7</v>
      </c>
    </row>
  </sheetData>
  <conditionalFormatting sqref="M4:T11">
    <cfRule type="cellIs" priority="2" operator="equal" aboveAverage="0" equalAverage="0" bottom="0" percent="0" rank="0" text="" dxfId="0">
      <formula>11</formula>
    </cfRule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10</formula>
    </cfRule>
  </conditionalFormatting>
  <conditionalFormatting sqref="C4:J11">
    <cfRule type="cellIs" priority="5" operator="equal" aboveAverage="0" equalAverage="0" bottom="0" percent="0" rank="0" text="" dxfId="3">
      <formula>1</formula>
    </cfRule>
  </conditionalFormatting>
  <conditionalFormatting sqref="C16:J23">
    <cfRule type="cellIs" priority="6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8T20:28:13Z</dcterms:created>
  <dc:creator>HP Authorized Customer</dc:creator>
  <dc:description/>
  <dc:language>en-US</dc:language>
  <cp:lastModifiedBy>HP Authorized Customer</cp:lastModifiedBy>
  <dcterms:modified xsi:type="dcterms:W3CDTF">2014-02-08T23:38:51Z</dcterms:modified>
  <cp:revision>0</cp:revision>
  <dc:subject/>
  <dc:title/>
</cp:coreProperties>
</file>